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26240180"/>
        <c:axId val="21449171"/>
      </c:scatterChart>
      <c:valAx>
        <c:axId val="26240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171"/>
        <c:crossesAt val="-1000"/>
        <c:crossBetween val="midCat"/>
        <c:majorUnit val="0.05"/>
      </c:valAx>
      <c:valAx>
        <c:axId val="214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97213435"/>
        <c:axId val="96521381"/>
      </c:scatterChart>
      <c:valAx>
        <c:axId val="972134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81"/>
        <c:crossesAt val="-1000"/>
        <c:crossBetween val="midCat"/>
        <c:majorUnit val="0.05"/>
      </c:valAx>
      <c:valAx>
        <c:axId val="965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3619739"/>
        <c:axId val="77554489"/>
      </c:scatterChart>
      <c:valAx>
        <c:axId val="36197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89"/>
        <c:crossesAt val="-1000"/>
        <c:crossBetween val="midCat"/>
        <c:majorUnit val="0.05"/>
      </c:valAx>
      <c:valAx>
        <c:axId val="775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71489705"/>
        <c:axId val="83976178"/>
      </c:scatterChart>
      <c:valAx>
        <c:axId val="714897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78"/>
        <c:crossesAt val="-2000"/>
        <c:crossBetween val="midCat"/>
        <c:majorUnit val="0.05"/>
      </c:valAx>
      <c:valAx>
        <c:axId val="839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38383735"/>
        <c:axId val="83058076"/>
      </c:scatterChart>
      <c:valAx>
        <c:axId val="383837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076"/>
        <c:crossesAt val="-2000"/>
        <c:crossBetween val="midCat"/>
        <c:majorUnit val="0.05"/>
      </c:valAx>
      <c:valAx>
        <c:axId val="830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65274994"/>
        <c:axId val="63181572"/>
      </c:scatterChart>
      <c:valAx>
        <c:axId val="652749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72"/>
        <c:crossesAt val="-2000"/>
        <c:crossBetween val="midCat"/>
        <c:majorUnit val="0.05"/>
      </c:valAx>
      <c:valAx>
        <c:axId val="631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9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25077289"/>
        <c:axId val="84870362"/>
      </c:scatterChart>
      <c:valAx>
        <c:axId val="250772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362"/>
        <c:crossesAt val="-2000"/>
        <c:crossBetween val="midCat"/>
        <c:majorUnit val="0.05"/>
      </c:valAx>
      <c:valAx>
        <c:axId val="848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